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65144935"/>
        <c:axId val="5641860"/>
      </c:lineChart>
      <c:catAx>
        <c:axId val="65144935"/>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41860"/>
        <c:auto val="1"/>
        <c:lblAlgn val="ctr"/>
        <c:lblOffset val="100"/>
        <c:noMultiLvlLbl val="0"/>
      </c:catAx>
      <c:valAx>
        <c:axId val="564186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514493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